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181582"/>
        <c:axId val="52372822"/>
      </c:scatterChart>
      <c:valAx>
        <c:axId val="99181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822"/>
        <c:crossesAt val="0"/>
        <c:crossBetween val="midCat"/>
      </c:valAx>
      <c:valAx>
        <c:axId val="52372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765632"/>
        <c:axId val="94165274"/>
      </c:scatterChart>
      <c:valAx>
        <c:axId val="63765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274"/>
        <c:crossesAt val="0"/>
        <c:crossBetween val="midCat"/>
      </c:valAx>
      <c:valAx>
        <c:axId val="94165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